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Sheet1" sheetId="1" state="visible" r:id="rId2"/>
  </sheets>
  <definedNames>
    <definedName function="false" hidden="false" localSheetId="0" name="_xlnm.Print_Area" vbProcedure="false">Sheet1!$B$3:$B$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 uniqueCount="10">
  <si>
    <t xml:space="preserve">Using the Shift Schedules Series 2 Automatic Scheduler</t>
  </si>
  <si>
    <t xml:space="preserve">The Series 2 Automatic Shift Scheduling System can schedule several hundred employees to up to 20 daily shifts, one-week-at-a-time for up to one month. In order to fill all of your shifts you need adequate personnel available each day for each shift. This may sound obvious, but a surprising number of people try to staff all of their shifts with insufficient personnel, or try to give everyone every other weekend off when they really don't want to get by with reduced staffing on the weekend.</t>
  </si>
  <si>
    <r>
      <rPr>
        <sz val="10"/>
        <rFont val="Arial"/>
        <family val="0"/>
      </rPr>
      <t xml:space="preserve">The Shift Schedules System guides you through the scheduling process to assure that you have adequate personnel for all of your shifts each day of the week. It includes 2 spreadsheets, one to help you assign days off and shift preferences to your people, and the other to assign your employees to daily shifts for up to one month. </t>
    </r>
    <r>
      <rPr>
        <b val="true"/>
        <u val="single"/>
        <sz val="10"/>
        <rFont val="Arial"/>
        <family val="2"/>
      </rPr>
      <t xml:space="preserve">The spreadsheets work best in cases where each full-time person works 5 days per week</t>
    </r>
    <r>
      <rPr>
        <sz val="10"/>
        <rFont val="Arial"/>
        <family val="0"/>
      </rPr>
      <t xml:space="preserve">. The days off scheduler guides you through the process of assigning days off based on the number of people you need (or, more precisely, don't need) for your shifts each day. Most days off are assigned as consecutive pairs, but often there are a few days left over that need to be assigned as non-consecutive days off.</t>
    </r>
  </si>
  <si>
    <t xml:space="preserve">Before assigning days off, you specify your shift start and stop times as well as the number of people you need in each shift. Next, you group the shifts into up to groups with a maximum of 5 groups. For example you may have 12 overlapping shifts with some starting at various times in the morning, some in the afternoon and the rest in the evening. You could group your morning shifts (say shifts A,B,C&amp;D) into Group 1, your afternoon shifts (E,F,G,H&amp;I) into Group 2 and your evening shifts (J,K&amp;L) into Group 3. The program will tell you how many people you need in each Group in order to fill all of the shifts. You can then decide which group each of your employees should be assigned based on his/her preferences and your staffing needs.</t>
  </si>
  <si>
    <t xml:space="preserve"> In many cases, one or more part-time people are needed to fill a few left over shifts after your full-time people have been assigned their 5 work days and 2 days off each week. The program allows you to specify which days and shifts are assigned to your part-time people. Actually, part-time shifts can be assigned to your full-time people. They are just left-over shifts that need to be assigned manually. If you find that you do not have an adequate number of people, you can adjust your shift staffing needs until your personnel demand is equal to your supply.</t>
  </si>
  <si>
    <t xml:space="preserve">The "Days Off and Preferences" spreadsheet creates a table of days off and shift preferences for all of your employees. This table is copied into the "S2-Scheduling Spreadsheet" where your people are assigned to shifts according to their preferences and your needs. If you follow the fool-proof procedure in the "Days Off and Preferences" spreadsheet, you are assured that all of your work shifts will be assigned to your employees according to their shift preferences. You will have no unfilled shifts and no full-time employees with less than 5 days of shift assignments each week.</t>
  </si>
  <si>
    <t xml:space="preserve">If you have sales data or other parameters that you use to determine your staffing levels throughout the day, you can use our "S2-Shift Maker" spreadsheet to convert your data into work shifts. Shifts can be between 8 and 12 hours in length with a mid-shift break of up to 4 hours allowing you to define "split shifts" to cover two peaks and a valley with a single shift. The "S2-Shift Maker" also schedules your mid-shift breaks based on your staffing needs with breaks assigned during slack periods. </t>
  </si>
  <si>
    <t xml:space="preserve">The S2-Shift Maker creates up to 7 days of shifts with continuity from one day to the next. Shifts starting on one day can end anytime before noon on the next day, allowing around-the-clock schedules. Numerous charts and tables are used to guide you through the shift making procedure and to report the results of your shift-making decisions. Several tables are created that you can copy into the "Days Off and Preferences" spreadsheet and/or into the "S2-Scheduling Spreadsheet".</t>
  </si>
  <si>
    <t xml:space="preserve">Copyright ©  2002  Richard A. Chapman</t>
  </si>
  <si>
    <t xml:space="preserve">All Rights Reserved</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u val="singl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true">
      <alignment horizontal="center" vertical="center"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6"/>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90.7"/>
    <col collapsed="false" customWidth="false" hidden="true" outlineLevel="0" max="16384" min="4" style="0" width="9.06"/>
  </cols>
  <sheetData>
    <row r="1" customFormat="false" ht="12.75" hidden="false" customHeight="false" outlineLevel="0" collapsed="false">
      <c r="A1" s="1"/>
      <c r="B1" s="1"/>
      <c r="C1" s="1"/>
    </row>
    <row r="2" customFormat="false" ht="12.75" hidden="false" customHeight="false" outlineLevel="0" collapsed="false">
      <c r="A2" s="1"/>
      <c r="B2" s="1"/>
      <c r="C2" s="1"/>
    </row>
    <row r="3" customFormat="false" ht="15.75" hidden="false" customHeight="false" outlineLevel="0" collapsed="false">
      <c r="A3" s="2"/>
      <c r="B3" s="3" t="s">
        <v>0</v>
      </c>
      <c r="C3" s="1"/>
    </row>
    <row r="4" customFormat="false" ht="12.75" hidden="false" customHeight="false" outlineLevel="0" collapsed="false">
      <c r="A4" s="1"/>
      <c r="B4" s="1"/>
      <c r="C4" s="1"/>
    </row>
    <row r="5" customFormat="false" ht="64.5" hidden="false" customHeight="true" outlineLevel="0" collapsed="false">
      <c r="A5" s="1"/>
      <c r="B5" s="4" t="s">
        <v>1</v>
      </c>
      <c r="C5" s="1"/>
    </row>
    <row r="6" customFormat="false" ht="12.75" hidden="false" customHeight="false" outlineLevel="0" collapsed="false">
      <c r="A6" s="1"/>
      <c r="B6" s="5"/>
      <c r="C6" s="1"/>
    </row>
    <row r="7" customFormat="false" ht="90" hidden="false" customHeight="true" outlineLevel="0" collapsed="false">
      <c r="A7" s="1"/>
      <c r="B7" s="4" t="s">
        <v>2</v>
      </c>
      <c r="C7" s="1"/>
    </row>
    <row r="8" customFormat="false" ht="12.75" hidden="false" customHeight="false" outlineLevel="0" collapsed="false">
      <c r="A8" s="1"/>
      <c r="B8" s="5"/>
      <c r="C8" s="1"/>
    </row>
    <row r="9" customFormat="false" ht="89.25" hidden="false" customHeight="true" outlineLevel="0" collapsed="false">
      <c r="A9" s="1"/>
      <c r="B9" s="4" t="s">
        <v>3</v>
      </c>
      <c r="C9" s="1"/>
    </row>
    <row r="10" customFormat="false" ht="12.75" hidden="false" customHeight="false" outlineLevel="0" collapsed="false">
      <c r="A10" s="1"/>
      <c r="B10" s="6"/>
      <c r="C10" s="1"/>
    </row>
    <row r="11" customFormat="false" ht="77.25" hidden="false" customHeight="true" outlineLevel="0" collapsed="false">
      <c r="A11" s="1"/>
      <c r="B11" s="6" t="s">
        <v>4</v>
      </c>
      <c r="C11" s="1"/>
    </row>
    <row r="12" customFormat="false" ht="12.75" hidden="false" customHeight="false" outlineLevel="0" collapsed="false">
      <c r="A12" s="1"/>
      <c r="B12" s="5"/>
      <c r="C12" s="1"/>
    </row>
    <row r="13" customFormat="false" ht="75.75" hidden="false" customHeight="true" outlineLevel="0" collapsed="false">
      <c r="A13" s="1"/>
      <c r="B13" s="6" t="s">
        <v>5</v>
      </c>
      <c r="C13" s="1"/>
    </row>
    <row r="14" customFormat="false" ht="12.75" hidden="false" customHeight="false" outlineLevel="0" collapsed="false">
      <c r="A14" s="1"/>
      <c r="B14" s="6"/>
      <c r="C14" s="1"/>
    </row>
    <row r="15" customFormat="false" ht="63.75" hidden="false" customHeight="true" outlineLevel="0" collapsed="false">
      <c r="A15" s="1"/>
      <c r="B15" s="4" t="s">
        <v>6</v>
      </c>
      <c r="C15" s="1"/>
    </row>
    <row r="16" customFormat="false" ht="12.75" hidden="false" customHeight="false" outlineLevel="0" collapsed="false">
      <c r="A16" s="1"/>
      <c r="B16" s="6"/>
      <c r="C16" s="1"/>
    </row>
    <row r="17" customFormat="false" ht="64.5" hidden="false" customHeight="true" outlineLevel="0" collapsed="false">
      <c r="A17" s="1"/>
      <c r="B17" s="4" t="s">
        <v>7</v>
      </c>
      <c r="C17" s="1"/>
    </row>
    <row r="18" customFormat="false" ht="12.75" hidden="false" customHeight="false" outlineLevel="0" collapsed="false">
      <c r="A18" s="1"/>
      <c r="B18" s="1"/>
      <c r="C18" s="1"/>
    </row>
    <row r="19" customFormat="false" ht="12.75" hidden="false" customHeight="false" outlineLevel="0" collapsed="false">
      <c r="A19" s="1"/>
      <c r="B19" s="7" t="s">
        <v>8</v>
      </c>
      <c r="C19" s="1"/>
    </row>
    <row r="20" customFormat="false" ht="12.75" hidden="false" customHeight="false" outlineLevel="0" collapsed="false">
      <c r="A20" s="1"/>
      <c r="B20" s="8" t="s">
        <v>9</v>
      </c>
      <c r="C20" s="1"/>
    </row>
    <row r="21" customFormat="false" ht="12.75" hidden="false" customHeight="false" outlineLevel="0" collapsed="false">
      <c r="A21" s="1"/>
      <c r="B21" s="1"/>
      <c r="C21" s="1"/>
    </row>
    <row r="22" customFormat="false" ht="12.75" hidden="true" customHeight="false" outlineLevel="0" collapsed="false">
      <c r="A22" s="1"/>
      <c r="B22" s="1"/>
      <c r="C22" s="1"/>
    </row>
    <row r="23" customFormat="false" ht="12.75" hidden="true" customHeight="false" outlineLevel="0" collapsed="false">
      <c r="A23" s="1"/>
      <c r="B23" s="1"/>
      <c r="C23" s="1"/>
    </row>
    <row r="24" customFormat="false" ht="12.75" hidden="true" customHeight="false" outlineLevel="0" collapsed="false">
      <c r="A24" s="1"/>
      <c r="B24" s="1"/>
      <c r="C24" s="1"/>
    </row>
    <row r="25" customFormat="false" ht="12.75" hidden="false" customHeight="false" outlineLevel="0" collapsed="false">
      <c r="A25" s="1"/>
      <c r="B25" s="1"/>
      <c r="C25" s="1"/>
    </row>
    <row r="26" customFormat="false" ht="12.75" hidden="false" customHeight="false" outlineLevel="0" collapsed="false">
      <c r="A26" s="1"/>
      <c r="B26" s="1"/>
      <c r="C26" s="1"/>
    </row>
  </sheetData>
  <sheetProtection sheet="true" objects="true" scenarios="true"/>
  <dataValidations count="1">
    <dataValidation allowBlank="true" errorStyle="stop" operator="between" showDropDown="true" showErrorMessage="true" showInputMessage="false" sqref="B3:B20" type="list">
      <formula1>"xxxxxxxxxxxxxxxxxxxxxxxxxxxxx"</formula1>
      <formula2>0</formula2>
    </dataValidation>
  </dataValidations>
  <printOptions headings="false" gridLines="false" gridLinesSet="true" horizontalCentered="false" verticalCentered="false"/>
  <pageMargins left="0.747916666666667" right="0.747916666666667" top="0.709722222222222" bottom="0.6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15T18:19:11Z</dcterms:created>
  <dc:creator>Richard A. Chapman</dc:creator>
  <dc:description/>
  <dc:language>en-US</dc:language>
  <cp:lastModifiedBy>Richard A. Chapman</cp:lastModifiedBy>
  <cp:lastPrinted>2002-11-15T20:43:39Z</cp:lastPrinted>
  <dcterms:modified xsi:type="dcterms:W3CDTF">2002-11-15T20:43:51Z</dcterms:modified>
  <cp:revision>0</cp:revision>
  <dc:subject/>
  <dc:title/>
</cp:coreProperties>
</file>